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521110"/>
        <c:axId val="65513934"/>
      </c:lineChart>
      <c:catAx>
        <c:axId val="165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934"/>
        <c:crossesAt val="0"/>
        <c:auto val="1"/>
        <c:lblAlgn val="ctr"/>
        <c:lblOffset val="100"/>
        <c:noMultiLvlLbl val="0"/>
      </c:catAx>
      <c:valAx>
        <c:axId val="65513934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11649010"/>
        <c:axId val="85684561"/>
      </c:barChart>
      <c:catAx>
        <c:axId val="1164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561"/>
        <c:crossesAt val="0"/>
        <c:auto val="1"/>
        <c:lblAlgn val="ctr"/>
        <c:lblOffset val="100"/>
        <c:noMultiLvlLbl val="0"/>
      </c:catAx>
      <c:valAx>
        <c:axId val="8568456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52186414"/>
        <c:axId val="67143638"/>
      </c:barChart>
      <c:catAx>
        <c:axId val="5218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638"/>
        <c:crossesAt val="0"/>
        <c:auto val="1"/>
        <c:lblAlgn val="ctr"/>
        <c:lblOffset val="100"/>
        <c:noMultiLvlLbl val="0"/>
      </c:catAx>
      <c:valAx>
        <c:axId val="67143638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